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68152940"/>
        <c:axId val="35988865"/>
      </c:lineChart>
      <c:catAx>
        <c:axId val="68152940"/>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5988865"/>
        <c:crossesAt val="0"/>
        <c:auto val="1"/>
        <c:lblAlgn val="ctr"/>
        <c:lblOffset val="100"/>
        <c:noMultiLvlLbl val="0"/>
      </c:catAx>
      <c:valAx>
        <c:axId val="35988865"/>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68152940"/>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38369284"/>
        <c:axId val="6421802"/>
      </c:lineChart>
      <c:catAx>
        <c:axId val="383692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421802"/>
        <c:crossesAt val="0"/>
        <c:auto val="1"/>
        <c:lblAlgn val="ctr"/>
        <c:lblOffset val="100"/>
        <c:noMultiLvlLbl val="0"/>
      </c:catAx>
      <c:valAx>
        <c:axId val="6421802"/>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369284"/>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